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10364"/>
        <c:axId val="42632552"/>
      </c:lineChart>
      <c:catAx>
        <c:axId val="57810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32552"/>
        <c:crossesAt val="0"/>
        <c:auto val="1"/>
        <c:lblAlgn val="ctr"/>
        <c:lblOffset val="100"/>
        <c:noMultiLvlLbl val="0"/>
      </c:catAx>
      <c:valAx>
        <c:axId val="42632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10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89508"/>
        <c:axId val="60986560"/>
      </c:lineChart>
      <c:catAx>
        <c:axId val="20589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86560"/>
        <c:crossesAt val="0"/>
        <c:auto val="1"/>
        <c:lblAlgn val="ctr"/>
        <c:lblOffset val="100"/>
        <c:noMultiLvlLbl val="0"/>
      </c:catAx>
      <c:valAx>
        <c:axId val="60986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89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16547"/>
        <c:axId val="51405733"/>
      </c:lineChart>
      <c:catAx>
        <c:axId val="99816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05733"/>
        <c:crossesAt val="0"/>
        <c:auto val="1"/>
        <c:lblAlgn val="ctr"/>
        <c:lblOffset val="100"/>
        <c:noMultiLvlLbl val="0"/>
      </c:catAx>
      <c:valAx>
        <c:axId val="51405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16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82667"/>
        <c:axId val="28871639"/>
      </c:lineChart>
      <c:catAx>
        <c:axId val="42282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71639"/>
        <c:crossesAt val="0"/>
        <c:auto val="1"/>
        <c:lblAlgn val="ctr"/>
        <c:lblOffset val="100"/>
        <c:noMultiLvlLbl val="0"/>
      </c:catAx>
      <c:valAx>
        <c:axId val="28871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82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